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ITEM </t>
  </si>
  <si>
    <t xml:space="preserve">N-m </t>
  </si>
  <si>
    <t xml:space="preserve">| </t>
  </si>
  <si>
    <t xml:space="preserve">ft-lb</t>
  </si>
  <si>
    <t xml:space="preserve">Rear axle nut </t>
  </si>
  <si>
    <t xml:space="preserve">Engine drive pulley nut (RH) </t>
  </si>
  <si>
    <t xml:space="preserve">Exhaust pipe clamp bolts </t>
  </si>
  <si>
    <t xml:space="preserve">Front axle nut </t>
  </si>
  <si>
    <t xml:space="preserve">Front axle pinch bolt and nut </t>
  </si>
  <si>
    <t xml:space="preserve">Spoke nipples </t>
  </si>
  <si>
    <t xml:space="preserve">Rear driven pulley Mounting nuts </t>
  </si>
  <si>
    <t xml:space="preserve">Rear driven pulley Side plate bolt </t>
  </si>
  <si>
    <t xml:space="preserve">Driven pulley nut </t>
  </si>
  <si>
    <t xml:space="preserve">Shock absorber mounting nuts </t>
  </si>
  <si>
    <t xml:space="preserve">Front caliper mounting bolts </t>
  </si>
  <si>
    <t xml:space="preserve">Front caliper pad pin bolt </t>
  </si>
  <si>
    <t xml:space="preserve">Front caliper bleed valve </t>
  </si>
  <si>
    <t xml:space="preserve">Oil drain plug </t>
  </si>
  <si>
    <t xml:space="preserve">Fork cap bolt </t>
  </si>
  <si>
    <t xml:space="preserve">Cylinder head nuts (9mm) </t>
  </si>
  <si>
    <t xml:space="preserve">Cylinder head-to-cylinder nuts (8mm) </t>
  </si>
  <si>
    <t xml:space="preserve">Cylinder-to-crankcase  nuts </t>
  </si>
  <si>
    <t xml:space="preserve">Rocker arm shaft(exhaust) set bolt </t>
  </si>
  <si>
    <t xml:space="preserve">Engine mounting No. 1 bolts and nuts </t>
  </si>
  <si>
    <t xml:space="preserve">Engine mounting No. 2 bolt </t>
  </si>
  <si>
    <t xml:space="preserve">Engine mounting No. 3 bolts and nuts </t>
  </si>
  <si>
    <t xml:space="preserve">Engine mounting No. 4 bolt and nut </t>
  </si>
  <si>
    <t xml:space="preserve">Engine mounting No. 5 Allen</t>
  </si>
  <si>
    <t xml:space="preserve">Cylinder head cover bolts </t>
  </si>
  <si>
    <t xml:space="preserve">Cylinder head cover plug </t>
  </si>
  <si>
    <t xml:space="preserve">Camshaft sprocket bolts </t>
  </si>
  <si>
    <t xml:space="preserve">Camshaft chain tensioner set bolt </t>
  </si>
  <si>
    <t xml:space="preserve">Camshaft chain tensioner Plate bolt </t>
  </si>
  <si>
    <t xml:space="preserve">Valve adjuster locknut </t>
  </si>
  <si>
    <t xml:space="preserve">Cylinder base nuts </t>
  </si>
  <si>
    <t xml:space="preserve">Decompression lever nut </t>
  </si>
  <si>
    <t xml:space="preserve">Alternator rotor bolt </t>
  </si>
  <si>
    <t xml:space="preserve">Primary drive gear nut (LH) </t>
  </si>
  <si>
    <t xml:space="preserve">Gearshift drum stopper </t>
  </si>
  <si>
    <t xml:space="preserve">Oil filter cap nut &amp; oil sump filter cap bolt </t>
  </si>
  <si>
    <t xml:space="preserve">Starter clutch Allen bolts </t>
  </si>
  <si>
    <t xml:space="preserve">Crankcase bolts (6mm) </t>
  </si>
  <si>
    <t xml:space="preserve">Oil gallery plug (10mm) </t>
  </si>
  <si>
    <t xml:space="preserve">Oil gallery plug (14mm) </t>
  </si>
  <si>
    <t xml:space="preserve">Crankshaft hold plug (36mm) </t>
  </si>
  <si>
    <t xml:space="preserve">Counterbalancer set bolt </t>
  </si>
  <si>
    <t xml:space="preserve">Crankshaft right end oil seal retainer bolt </t>
  </si>
  <si>
    <t xml:space="preserve">Crankshaft left-hand flywheel nut </t>
  </si>
  <si>
    <t xml:space="preserve">Transmission shaft oil seal retainer bolt </t>
  </si>
  <si>
    <t xml:space="preserve">Clutch locknut </t>
  </si>
  <si>
    <t xml:space="preserve">Clutch spring bolts </t>
  </si>
  <si>
    <t xml:space="preserve">Clutch cover bolts </t>
  </si>
  <si>
    <t xml:space="preserve">Front foot rest nuts </t>
  </si>
  <si>
    <t xml:space="preserve">Engine front mounting bolt nuts </t>
  </si>
  <si>
    <t xml:space="preserve">Brake disc bolts </t>
  </si>
  <si>
    <t xml:space="preserve">Handlebar holder bolts &amp; nuts </t>
  </si>
  <si>
    <t xml:space="preserve">Handlebar clamp bolt </t>
  </si>
  <si>
    <t xml:space="preserve">Fork bridge clamp bolts </t>
  </si>
  <si>
    <t xml:space="preserve">Steering stem adjust nut Initial torque </t>
  </si>
  <si>
    <t xml:space="preserve">Steering stem cap nut </t>
  </si>
  <si>
    <t xml:space="preserve">Front fork bolt </t>
  </si>
  <si>
    <t xml:space="preserve">Front fork allen bolt </t>
  </si>
  <si>
    <t xml:space="preserve">Swing arm pivot bolt and nut </t>
  </si>
  <si>
    <t xml:space="preserve">Front master cylinder clamping bolts </t>
  </si>
  <si>
    <t xml:space="preserve">Front master cylinder union bolts </t>
  </si>
  <si>
    <t xml:space="preserve">Engine front mounting through-bolt nut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23" activeCellId="0" sqref="I23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34.17"/>
    <col collapsed="false" customWidth="true" hidden="false" outlineLevel="0" max="2" min="2" style="1" width="4.62"/>
    <col collapsed="false" customWidth="true" hidden="false" outlineLevel="0" max="3" min="3" style="1" width="3.81"/>
    <col collapsed="false" customWidth="true" hidden="false" outlineLevel="0" max="4" min="4" style="2" width="1.9"/>
    <col collapsed="false" customWidth="true" hidden="false" outlineLevel="0" max="6" min="5" style="1" width="5.35"/>
    <col collapsed="false" customWidth="true" hidden="true" outlineLevel="0" max="7" min="7" style="1" width="8.96"/>
    <col collapsed="false" customWidth="false" hidden="false" outlineLevel="0" max="257" min="8" style="1" width="8.72"/>
  </cols>
  <sheetData>
    <row r="1" customFormat="false" ht="14.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4" t="s">
        <v>3</v>
      </c>
      <c r="F1" s="4"/>
      <c r="G1" s="1" t="n">
        <v>0.737561</v>
      </c>
    </row>
    <row r="2" customFormat="false" ht="14.5" hidden="false" customHeight="false" outlineLevel="0" collapsed="false">
      <c r="A2" s="3" t="s">
        <v>4</v>
      </c>
      <c r="B2" s="3" t="n">
        <v>55</v>
      </c>
      <c r="C2" s="3" t="n">
        <v>88</v>
      </c>
      <c r="D2" s="5" t="s">
        <v>2</v>
      </c>
      <c r="E2" s="6" t="n">
        <f aca="false">+B2*$G$1</f>
        <v>40.565855</v>
      </c>
      <c r="F2" s="6" t="n">
        <f aca="false">+C2*$G$1</f>
        <v>64.905368</v>
      </c>
    </row>
    <row r="3" customFormat="false" ht="14.5" hidden="false" customHeight="false" outlineLevel="0" collapsed="false">
      <c r="A3" s="3" t="s">
        <v>5</v>
      </c>
      <c r="B3" s="3" t="n">
        <v>100</v>
      </c>
      <c r="C3" s="3" t="n">
        <v>130</v>
      </c>
      <c r="D3" s="5" t="s">
        <v>2</v>
      </c>
      <c r="E3" s="6" t="n">
        <f aca="false">+B3*$G$1</f>
        <v>73.7561</v>
      </c>
      <c r="F3" s="6" t="n">
        <f aca="false">+C3*$G$1</f>
        <v>95.88293</v>
      </c>
    </row>
    <row r="4" customFormat="false" ht="14.5" hidden="false" customHeight="false" outlineLevel="0" collapsed="false">
      <c r="A4" s="3" t="s">
        <v>6</v>
      </c>
      <c r="B4" s="3" t="n">
        <v>18</v>
      </c>
      <c r="C4" s="3" t="n">
        <v>28</v>
      </c>
      <c r="D4" s="5" t="s">
        <v>2</v>
      </c>
      <c r="E4" s="6" t="n">
        <f aca="false">+B4*$G$1</f>
        <v>13.276098</v>
      </c>
      <c r="F4" s="6" t="n">
        <f aca="false">+C4*$G$1</f>
        <v>20.651708</v>
      </c>
    </row>
    <row r="5" customFormat="false" ht="14.5" hidden="false" customHeight="false" outlineLevel="0" collapsed="false">
      <c r="A5" s="3" t="s">
        <v>7</v>
      </c>
      <c r="B5" s="3" t="n">
        <v>36</v>
      </c>
      <c r="C5" s="3" t="n">
        <v>52</v>
      </c>
      <c r="D5" s="5" t="s">
        <v>2</v>
      </c>
      <c r="E5" s="6" t="n">
        <f aca="false">+B5*$G$1</f>
        <v>26.552196</v>
      </c>
      <c r="F5" s="6" t="n">
        <f aca="false">+C5*$G$1</f>
        <v>38.353172</v>
      </c>
    </row>
    <row r="6" customFormat="false" ht="14.5" hidden="false" customHeight="false" outlineLevel="0" collapsed="false">
      <c r="A6" s="3" t="s">
        <v>8</v>
      </c>
      <c r="B6" s="3" t="n">
        <v>15</v>
      </c>
      <c r="C6" s="3" t="n">
        <v>25</v>
      </c>
      <c r="D6" s="5" t="s">
        <v>2</v>
      </c>
      <c r="E6" s="6" t="n">
        <f aca="false">+B6*$G$1</f>
        <v>11.063415</v>
      </c>
      <c r="F6" s="6" t="n">
        <f aca="false">+C6*$G$1</f>
        <v>18.439025</v>
      </c>
    </row>
    <row r="7" customFormat="false" ht="14.5" hidden="false" customHeight="false" outlineLevel="0" collapsed="false">
      <c r="A7" s="3" t="s">
        <v>9</v>
      </c>
      <c r="B7" s="3" t="n">
        <v>4</v>
      </c>
      <c r="C7" s="3" t="n">
        <v>5</v>
      </c>
      <c r="D7" s="5" t="s">
        <v>2</v>
      </c>
      <c r="E7" s="6" t="n">
        <f aca="false">+B7*$G$1</f>
        <v>2.950244</v>
      </c>
      <c r="F7" s="6" t="n">
        <f aca="false">+C7*$G$1</f>
        <v>3.687805</v>
      </c>
    </row>
    <row r="8" customFormat="false" ht="14.5" hidden="false" customHeight="false" outlineLevel="0" collapsed="false">
      <c r="A8" s="3" t="s">
        <v>10</v>
      </c>
      <c r="B8" s="3" t="n">
        <v>50</v>
      </c>
      <c r="C8" s="3" t="n">
        <v>70</v>
      </c>
      <c r="D8" s="5" t="s">
        <v>2</v>
      </c>
      <c r="E8" s="6" t="n">
        <f aca="false">+B8*$G$1</f>
        <v>36.87805</v>
      </c>
      <c r="F8" s="6" t="n">
        <f aca="false">+C8*$G$1</f>
        <v>51.62927</v>
      </c>
    </row>
    <row r="9" customFormat="false" ht="14.5" hidden="false" customHeight="false" outlineLevel="0" collapsed="false">
      <c r="A9" s="3" t="s">
        <v>11</v>
      </c>
      <c r="B9" s="3" t="n">
        <v>9</v>
      </c>
      <c r="C9" s="3" t="n">
        <v>13</v>
      </c>
      <c r="D9" s="5" t="s">
        <v>2</v>
      </c>
      <c r="E9" s="6" t="n">
        <f aca="false">+B9*$G$1</f>
        <v>6.638049</v>
      </c>
      <c r="F9" s="6" t="n">
        <f aca="false">+C9*$G$1</f>
        <v>9.588293</v>
      </c>
    </row>
    <row r="10" customFormat="false" ht="14.5" hidden="false" customHeight="false" outlineLevel="0" collapsed="false">
      <c r="A10" s="3" t="s">
        <v>12</v>
      </c>
      <c r="B10" s="3" t="n">
        <v>100</v>
      </c>
      <c r="C10" s="3" t="n">
        <v>130</v>
      </c>
      <c r="D10" s="5" t="s">
        <v>2</v>
      </c>
      <c r="E10" s="6" t="n">
        <f aca="false">+B10*$G$1</f>
        <v>73.7561</v>
      </c>
      <c r="F10" s="6" t="n">
        <f aca="false">+C10*$G$1</f>
        <v>95.88293</v>
      </c>
    </row>
    <row r="11" customFormat="false" ht="14.5" hidden="false" customHeight="false" outlineLevel="0" collapsed="false">
      <c r="A11" s="3" t="s">
        <v>13</v>
      </c>
      <c r="B11" s="3" t="n">
        <v>20</v>
      </c>
      <c r="C11" s="3" t="n">
        <v>30</v>
      </c>
      <c r="D11" s="5" t="s">
        <v>2</v>
      </c>
      <c r="E11" s="6" t="n">
        <f aca="false">+B11*$G$1</f>
        <v>14.75122</v>
      </c>
      <c r="F11" s="6" t="n">
        <f aca="false">+C11*$G$1</f>
        <v>22.12683</v>
      </c>
    </row>
    <row r="12" customFormat="false" ht="14.5" hidden="false" customHeight="false" outlineLevel="0" collapsed="false">
      <c r="A12" s="3" t="s">
        <v>14</v>
      </c>
      <c r="B12" s="3" t="n">
        <v>25</v>
      </c>
      <c r="C12" s="3" t="n">
        <v>40</v>
      </c>
      <c r="D12" s="5" t="s">
        <v>2</v>
      </c>
      <c r="E12" s="6" t="n">
        <f aca="false">+B12*$G$1</f>
        <v>18.439025</v>
      </c>
      <c r="F12" s="6" t="n">
        <f aca="false">+C12*$G$1</f>
        <v>29.50244</v>
      </c>
    </row>
    <row r="13" customFormat="false" ht="14.5" hidden="false" customHeight="false" outlineLevel="0" collapsed="false">
      <c r="A13" s="3" t="s">
        <v>15</v>
      </c>
      <c r="B13" s="3" t="n">
        <v>10</v>
      </c>
      <c r="C13" s="3" t="n">
        <v>15</v>
      </c>
      <c r="D13" s="5" t="s">
        <v>2</v>
      </c>
      <c r="E13" s="6" t="n">
        <f aca="false">+B13*$G$1</f>
        <v>7.37561</v>
      </c>
      <c r="F13" s="6" t="n">
        <f aca="false">+C13*$G$1</f>
        <v>11.063415</v>
      </c>
    </row>
    <row r="14" customFormat="false" ht="14.5" hidden="false" customHeight="false" outlineLevel="0" collapsed="false">
      <c r="A14" s="3" t="s">
        <v>16</v>
      </c>
      <c r="B14" s="3" t="n">
        <v>6</v>
      </c>
      <c r="C14" s="3" t="n">
        <v>9</v>
      </c>
      <c r="D14" s="5" t="s">
        <v>2</v>
      </c>
      <c r="E14" s="6" t="n">
        <f aca="false">+B14*$G$1</f>
        <v>4.425366</v>
      </c>
      <c r="F14" s="6" t="n">
        <f aca="false">+C14*$G$1</f>
        <v>6.638049</v>
      </c>
    </row>
    <row r="15" customFormat="false" ht="14.5" hidden="false" customHeight="false" outlineLevel="0" collapsed="false">
      <c r="A15" s="3" t="s">
        <v>17</v>
      </c>
      <c r="B15" s="3" t="n">
        <v>12</v>
      </c>
      <c r="C15" s="3" t="n">
        <v>18</v>
      </c>
      <c r="D15" s="5" t="s">
        <v>2</v>
      </c>
      <c r="E15" s="6" t="n">
        <f aca="false">+B15*$G$1</f>
        <v>8.850732</v>
      </c>
      <c r="F15" s="6" t="n">
        <f aca="false">+C15*$G$1</f>
        <v>13.276098</v>
      </c>
    </row>
    <row r="16" customFormat="false" ht="14.5" hidden="false" customHeight="false" outlineLevel="0" collapsed="false">
      <c r="A16" s="3" t="s">
        <v>18</v>
      </c>
      <c r="B16" s="3" t="n">
        <v>35</v>
      </c>
      <c r="C16" s="3" t="n">
        <v>55</v>
      </c>
      <c r="D16" s="5" t="s">
        <v>2</v>
      </c>
      <c r="E16" s="6" t="n">
        <f aca="false">+B16*$G$1</f>
        <v>25.814635</v>
      </c>
      <c r="F16" s="6" t="n">
        <f aca="false">+C16*$G$1</f>
        <v>40.565855</v>
      </c>
    </row>
    <row r="17" customFormat="false" ht="14.5" hidden="false" customHeight="false" outlineLevel="0" collapsed="false">
      <c r="A17" s="3" t="s">
        <v>19</v>
      </c>
      <c r="B17" s="3" t="n">
        <v>29</v>
      </c>
      <c r="C17" s="3" t="n">
        <v>33</v>
      </c>
      <c r="D17" s="5" t="s">
        <v>2</v>
      </c>
      <c r="E17" s="6" t="n">
        <f aca="false">+B17*$G$1</f>
        <v>21.389269</v>
      </c>
      <c r="F17" s="6" t="n">
        <f aca="false">+C17*$G$1</f>
        <v>24.339513</v>
      </c>
    </row>
    <row r="18" customFormat="false" ht="14.5" hidden="false" customHeight="false" outlineLevel="0" collapsed="false">
      <c r="A18" s="3" t="s">
        <v>20</v>
      </c>
      <c r="B18" s="3" t="n">
        <v>23</v>
      </c>
      <c r="C18" s="3" t="n">
        <v>27</v>
      </c>
      <c r="D18" s="5" t="s">
        <v>2</v>
      </c>
      <c r="E18" s="6" t="n">
        <f aca="false">+B18*$G$1</f>
        <v>16.963903</v>
      </c>
      <c r="F18" s="6" t="n">
        <f aca="false">+C18*$G$1</f>
        <v>19.914147</v>
      </c>
    </row>
    <row r="19" customFormat="false" ht="14.5" hidden="false" customHeight="false" outlineLevel="0" collapsed="false">
      <c r="A19" s="3" t="s">
        <v>21</v>
      </c>
      <c r="B19" s="3" t="n">
        <v>8</v>
      </c>
      <c r="C19" s="3" t="n">
        <v>12</v>
      </c>
      <c r="D19" s="5" t="s">
        <v>2</v>
      </c>
      <c r="E19" s="6" t="n">
        <f aca="false">+B19*$G$1</f>
        <v>5.900488</v>
      </c>
      <c r="F19" s="6" t="n">
        <f aca="false">+C19*$G$1</f>
        <v>8.850732</v>
      </c>
    </row>
    <row r="20" customFormat="false" ht="14.5" hidden="false" customHeight="false" outlineLevel="0" collapsed="false">
      <c r="A20" s="3" t="s">
        <v>22</v>
      </c>
      <c r="B20" s="3" t="n">
        <v>8</v>
      </c>
      <c r="C20" s="3" t="n">
        <v>10</v>
      </c>
      <c r="D20" s="5" t="s">
        <v>2</v>
      </c>
      <c r="E20" s="6" t="n">
        <f aca="false">+B20*$G$1</f>
        <v>5.900488</v>
      </c>
      <c r="F20" s="6" t="n">
        <f aca="false">+C20*$G$1</f>
        <v>7.37561</v>
      </c>
    </row>
    <row r="21" customFormat="false" ht="14.5" hidden="false" customHeight="false" outlineLevel="0" collapsed="false">
      <c r="A21" s="3" t="s">
        <v>23</v>
      </c>
      <c r="B21" s="3" t="n">
        <v>37</v>
      </c>
      <c r="C21" s="3" t="n">
        <v>45</v>
      </c>
      <c r="D21" s="5" t="s">
        <v>2</v>
      </c>
      <c r="E21" s="6" t="n">
        <f aca="false">+B21*$G$1</f>
        <v>27.289757</v>
      </c>
      <c r="F21" s="6" t="n">
        <f aca="false">+C21*$G$1</f>
        <v>33.190245</v>
      </c>
    </row>
    <row r="22" customFormat="false" ht="14.5" hidden="false" customHeight="false" outlineLevel="0" collapsed="false">
      <c r="A22" s="3" t="s">
        <v>24</v>
      </c>
      <c r="B22" s="3" t="n">
        <v>70</v>
      </c>
      <c r="C22" s="3" t="n">
        <v>88</v>
      </c>
      <c r="D22" s="5" t="s">
        <v>2</v>
      </c>
      <c r="E22" s="6" t="n">
        <f aca="false">+B22*$G$1</f>
        <v>51.62927</v>
      </c>
      <c r="F22" s="6" t="n">
        <f aca="false">+C22*$G$1</f>
        <v>64.905368</v>
      </c>
    </row>
    <row r="23" customFormat="false" ht="14.5" hidden="false" customHeight="false" outlineLevel="0" collapsed="false">
      <c r="A23" s="3" t="s">
        <v>25</v>
      </c>
      <c r="B23" s="3" t="n">
        <v>70</v>
      </c>
      <c r="C23" s="3" t="n">
        <v>88</v>
      </c>
      <c r="D23" s="5" t="s">
        <v>2</v>
      </c>
      <c r="E23" s="6" t="n">
        <f aca="false">+B23*$G$1</f>
        <v>51.62927</v>
      </c>
      <c r="F23" s="6" t="n">
        <f aca="false">+C23*$G$1</f>
        <v>64.905368</v>
      </c>
    </row>
    <row r="24" customFormat="false" ht="14.5" hidden="false" customHeight="false" outlineLevel="0" collapsed="false">
      <c r="A24" s="3" t="s">
        <v>26</v>
      </c>
      <c r="B24" s="3" t="n">
        <v>70</v>
      </c>
      <c r="C24" s="3" t="n">
        <v>88</v>
      </c>
      <c r="D24" s="5" t="s">
        <v>2</v>
      </c>
      <c r="E24" s="6" t="n">
        <f aca="false">+B24*$G$1</f>
        <v>51.62927</v>
      </c>
      <c r="F24" s="6" t="n">
        <f aca="false">+C24*$G$1</f>
        <v>64.905368</v>
      </c>
    </row>
    <row r="25" customFormat="false" ht="14.5" hidden="false" customHeight="false" outlineLevel="0" collapsed="false">
      <c r="A25" s="3" t="s">
        <v>27</v>
      </c>
      <c r="B25" s="3" t="n">
        <v>20</v>
      </c>
      <c r="C25" s="3" t="n">
        <v>30</v>
      </c>
      <c r="D25" s="5" t="s">
        <v>2</v>
      </c>
      <c r="E25" s="6" t="n">
        <f aca="false">+B25*$G$1</f>
        <v>14.75122</v>
      </c>
      <c r="F25" s="6" t="n">
        <f aca="false">+C25*$G$1</f>
        <v>22.12683</v>
      </c>
    </row>
    <row r="26" customFormat="false" ht="14.5" hidden="false" customHeight="false" outlineLevel="0" collapsed="false">
      <c r="A26" s="3" t="s">
        <v>28</v>
      </c>
      <c r="B26" s="3" t="n">
        <v>8</v>
      </c>
      <c r="C26" s="3" t="n">
        <v>12</v>
      </c>
      <c r="D26" s="5" t="s">
        <v>2</v>
      </c>
      <c r="E26" s="6" t="n">
        <f aca="false">+B26*$G$1</f>
        <v>5.900488</v>
      </c>
      <c r="F26" s="6" t="n">
        <f aca="false">+C26*$G$1</f>
        <v>8.850732</v>
      </c>
    </row>
    <row r="27" customFormat="false" ht="14.5" hidden="false" customHeight="false" outlineLevel="0" collapsed="false">
      <c r="A27" s="3" t="s">
        <v>29</v>
      </c>
      <c r="B27" s="3" t="n">
        <v>25</v>
      </c>
      <c r="C27" s="3" t="n">
        <v>30</v>
      </c>
      <c r="D27" s="5" t="s">
        <v>2</v>
      </c>
      <c r="E27" s="6" t="n">
        <f aca="false">+B27*$G$1</f>
        <v>18.439025</v>
      </c>
      <c r="F27" s="6" t="n">
        <f aca="false">+C27*$G$1</f>
        <v>22.12683</v>
      </c>
    </row>
    <row r="28" customFormat="false" ht="14.5" hidden="false" customHeight="false" outlineLevel="0" collapsed="false">
      <c r="A28" s="3" t="s">
        <v>30</v>
      </c>
      <c r="B28" s="3" t="n">
        <v>14</v>
      </c>
      <c r="C28" s="3" t="n">
        <v>16</v>
      </c>
      <c r="D28" s="5" t="s">
        <v>2</v>
      </c>
      <c r="E28" s="6" t="n">
        <f aca="false">+B28*$G$1</f>
        <v>10.325854</v>
      </c>
      <c r="F28" s="6" t="n">
        <f aca="false">+C28*$G$1</f>
        <v>11.800976</v>
      </c>
    </row>
    <row r="29" customFormat="false" ht="14.5" hidden="false" customHeight="false" outlineLevel="0" collapsed="false">
      <c r="A29" s="3" t="s">
        <v>31</v>
      </c>
      <c r="B29" s="3" t="n">
        <v>20</v>
      </c>
      <c r="C29" s="3" t="n">
        <v>25</v>
      </c>
      <c r="D29" s="5" t="s">
        <v>2</v>
      </c>
      <c r="E29" s="6" t="n">
        <f aca="false">+B29*$G$1</f>
        <v>14.75122</v>
      </c>
      <c r="F29" s="6" t="n">
        <f aca="false">+C29*$G$1</f>
        <v>18.439025</v>
      </c>
    </row>
    <row r="30" customFormat="false" ht="14.5" hidden="false" customHeight="false" outlineLevel="0" collapsed="false">
      <c r="A30" s="3" t="s">
        <v>32</v>
      </c>
      <c r="B30" s="3" t="n">
        <v>8</v>
      </c>
      <c r="C30" s="3" t="n">
        <v>12</v>
      </c>
      <c r="D30" s="5" t="s">
        <v>2</v>
      </c>
      <c r="E30" s="6" t="n">
        <f aca="false">+B30*$G$1</f>
        <v>5.900488</v>
      </c>
      <c r="F30" s="6" t="n">
        <f aca="false">+C30*$G$1</f>
        <v>8.850732</v>
      </c>
    </row>
    <row r="31" customFormat="false" ht="14.5" hidden="false" customHeight="false" outlineLevel="0" collapsed="false">
      <c r="A31" s="3" t="s">
        <v>33</v>
      </c>
      <c r="B31" s="3" t="n">
        <v>13</v>
      </c>
      <c r="C31" s="3" t="n">
        <v>16</v>
      </c>
      <c r="D31" s="5" t="s">
        <v>2</v>
      </c>
      <c r="E31" s="6" t="n">
        <f aca="false">+B31*$G$1</f>
        <v>9.588293</v>
      </c>
      <c r="F31" s="6" t="n">
        <f aca="false">+C31*$G$1</f>
        <v>11.800976</v>
      </c>
    </row>
    <row r="32" customFormat="false" ht="14.5" hidden="false" customHeight="false" outlineLevel="0" collapsed="false">
      <c r="A32" s="3" t="s">
        <v>34</v>
      </c>
      <c r="B32" s="3" t="n">
        <v>8</v>
      </c>
      <c r="C32" s="3" t="n">
        <v>12</v>
      </c>
      <c r="D32" s="5" t="s">
        <v>2</v>
      </c>
      <c r="E32" s="6" t="n">
        <f aca="false">+B32*$G$1</f>
        <v>5.900488</v>
      </c>
      <c r="F32" s="6" t="n">
        <f aca="false">+C32*$G$1</f>
        <v>8.850732</v>
      </c>
    </row>
    <row r="33" customFormat="false" ht="14.5" hidden="false" customHeight="false" outlineLevel="0" collapsed="false">
      <c r="A33" s="3" t="s">
        <v>35</v>
      </c>
      <c r="B33" s="3" t="n">
        <v>15</v>
      </c>
      <c r="C33" s="3" t="n">
        <v>20</v>
      </c>
      <c r="D33" s="5" t="s">
        <v>2</v>
      </c>
      <c r="E33" s="6" t="n">
        <f aca="false">+B33*$G$1</f>
        <v>11.063415</v>
      </c>
      <c r="F33" s="6" t="n">
        <f aca="false">+C33*$G$1</f>
        <v>14.75122</v>
      </c>
    </row>
    <row r="34" customFormat="false" ht="14.5" hidden="false" customHeight="false" outlineLevel="0" collapsed="false">
      <c r="A34" s="3" t="s">
        <v>36</v>
      </c>
      <c r="B34" s="3" t="n">
        <v>140</v>
      </c>
      <c r="C34" s="3" t="n">
        <v>160</v>
      </c>
      <c r="D34" s="5" t="s">
        <v>2</v>
      </c>
      <c r="E34" s="6" t="n">
        <f aca="false">+B34*$G$1</f>
        <v>103.25854</v>
      </c>
      <c r="F34" s="6" t="n">
        <f aca="false">+C34*$G$1</f>
        <v>118.00976</v>
      </c>
    </row>
    <row r="35" customFormat="false" ht="14.5" hidden="false" customHeight="false" outlineLevel="0" collapsed="false">
      <c r="A35" s="3" t="s">
        <v>37</v>
      </c>
      <c r="B35" s="3" t="n">
        <v>90</v>
      </c>
      <c r="C35" s="3" t="n">
        <v>110</v>
      </c>
      <c r="D35" s="5" t="s">
        <v>2</v>
      </c>
      <c r="E35" s="6" t="n">
        <f aca="false">+B35*$G$1</f>
        <v>66.38049</v>
      </c>
      <c r="F35" s="6" t="n">
        <f aca="false">+C35*$G$1</f>
        <v>81.13171</v>
      </c>
    </row>
    <row r="36" customFormat="false" ht="14.5" hidden="false" customHeight="false" outlineLevel="0" collapsed="false">
      <c r="A36" s="3" t="s">
        <v>38</v>
      </c>
      <c r="B36" s="3" t="n">
        <v>15</v>
      </c>
      <c r="C36" s="3" t="n">
        <v>23</v>
      </c>
      <c r="D36" s="5" t="s">
        <v>2</v>
      </c>
      <c r="E36" s="6" t="n">
        <f aca="false">+B36*$G$1</f>
        <v>11.063415</v>
      </c>
      <c r="F36" s="6" t="n">
        <f aca="false">+C36*$G$1</f>
        <v>16.963903</v>
      </c>
    </row>
    <row r="37" customFormat="false" ht="14.5" hidden="false" customHeight="false" outlineLevel="0" collapsed="false">
      <c r="A37" s="3" t="s">
        <v>39</v>
      </c>
      <c r="B37" s="3" t="n">
        <v>6</v>
      </c>
      <c r="C37" s="3" t="n">
        <v>8</v>
      </c>
      <c r="D37" s="5" t="s">
        <v>2</v>
      </c>
      <c r="E37" s="6" t="n">
        <f aca="false">+B37*$G$1</f>
        <v>4.425366</v>
      </c>
      <c r="F37" s="6" t="n">
        <f aca="false">+C37*$G$1</f>
        <v>5.900488</v>
      </c>
    </row>
    <row r="38" customFormat="false" ht="14.5" hidden="false" customHeight="false" outlineLevel="0" collapsed="false">
      <c r="A38" s="3" t="s">
        <v>40</v>
      </c>
      <c r="B38" s="3" t="n">
        <v>23</v>
      </c>
      <c r="C38" s="3" t="n">
        <v>28</v>
      </c>
      <c r="D38" s="5" t="s">
        <v>2</v>
      </c>
      <c r="E38" s="6" t="n">
        <f aca="false">+B38*$G$1</f>
        <v>16.963903</v>
      </c>
      <c r="F38" s="6" t="n">
        <f aca="false">+C38*$G$1</f>
        <v>20.651708</v>
      </c>
    </row>
    <row r="39" customFormat="false" ht="14.5" hidden="false" customHeight="false" outlineLevel="0" collapsed="false">
      <c r="A39" s="3" t="s">
        <v>41</v>
      </c>
      <c r="B39" s="3" t="n">
        <v>9</v>
      </c>
      <c r="C39" s="3" t="n">
        <v>13</v>
      </c>
      <c r="D39" s="5" t="s">
        <v>2</v>
      </c>
      <c r="E39" s="6" t="n">
        <f aca="false">+B39*$G$1</f>
        <v>6.638049</v>
      </c>
      <c r="F39" s="6" t="n">
        <f aca="false">+C39*$G$1</f>
        <v>9.588293</v>
      </c>
    </row>
    <row r="40" customFormat="false" ht="14.5" hidden="false" customHeight="false" outlineLevel="0" collapsed="false">
      <c r="A40" s="3" t="s">
        <v>42</v>
      </c>
      <c r="B40" s="3" t="n">
        <v>12</v>
      </c>
      <c r="C40" s="3" t="n">
        <v>18</v>
      </c>
      <c r="D40" s="5" t="s">
        <v>2</v>
      </c>
      <c r="E40" s="6" t="n">
        <f aca="false">+B40*$G$1</f>
        <v>8.850732</v>
      </c>
      <c r="F40" s="6" t="n">
        <f aca="false">+C40*$G$1</f>
        <v>13.276098</v>
      </c>
    </row>
    <row r="41" customFormat="false" ht="14.5" hidden="false" customHeight="false" outlineLevel="0" collapsed="false">
      <c r="A41" s="3" t="s">
        <v>43</v>
      </c>
      <c r="B41" s="3" t="n">
        <v>20</v>
      </c>
      <c r="C41" s="3" t="n">
        <v>25</v>
      </c>
      <c r="D41" s="5" t="s">
        <v>2</v>
      </c>
      <c r="E41" s="6" t="n">
        <f aca="false">+B41*$G$1</f>
        <v>14.75122</v>
      </c>
      <c r="F41" s="6" t="n">
        <f aca="false">+C41*$G$1</f>
        <v>18.439025</v>
      </c>
    </row>
    <row r="42" customFormat="false" ht="14.5" hidden="false" customHeight="false" outlineLevel="0" collapsed="false">
      <c r="A42" s="3" t="s">
        <v>44</v>
      </c>
      <c r="B42" s="3" t="n">
        <v>12</v>
      </c>
      <c r="C42" s="3" t="n">
        <v>18</v>
      </c>
      <c r="D42" s="5" t="s">
        <v>2</v>
      </c>
      <c r="E42" s="6" t="n">
        <f aca="false">+B42*$G$1</f>
        <v>8.850732</v>
      </c>
      <c r="F42" s="6" t="n">
        <f aca="false">+C42*$G$1</f>
        <v>13.276098</v>
      </c>
    </row>
    <row r="43" customFormat="false" ht="14.5" hidden="false" customHeight="false" outlineLevel="0" collapsed="false">
      <c r="A43" s="3" t="s">
        <v>45</v>
      </c>
      <c r="B43" s="3" t="n">
        <v>40</v>
      </c>
      <c r="C43" s="3" t="n">
        <v>50</v>
      </c>
      <c r="D43" s="5" t="s">
        <v>2</v>
      </c>
      <c r="E43" s="6" t="n">
        <f aca="false">+B43*$G$1</f>
        <v>29.50244</v>
      </c>
      <c r="F43" s="6" t="n">
        <f aca="false">+C43*$G$1</f>
        <v>36.87805</v>
      </c>
    </row>
    <row r="44" customFormat="false" ht="14.5" hidden="false" customHeight="false" outlineLevel="0" collapsed="false">
      <c r="A44" s="3" t="s">
        <v>46</v>
      </c>
      <c r="B44" s="3" t="n">
        <v>5</v>
      </c>
      <c r="C44" s="3" t="n">
        <v>6</v>
      </c>
      <c r="D44" s="5" t="s">
        <v>2</v>
      </c>
      <c r="E44" s="6" t="n">
        <f aca="false">+B44*$G$1</f>
        <v>3.687805</v>
      </c>
      <c r="F44" s="6" t="n">
        <f aca="false">+C44*$G$1</f>
        <v>4.425366</v>
      </c>
    </row>
    <row r="45" customFormat="false" ht="14.5" hidden="false" customHeight="false" outlineLevel="0" collapsed="false">
      <c r="A45" s="3" t="s">
        <v>47</v>
      </c>
      <c r="B45" s="3" t="n">
        <v>140</v>
      </c>
      <c r="C45" s="3" t="n">
        <v>160</v>
      </c>
      <c r="D45" s="5" t="s">
        <v>2</v>
      </c>
      <c r="E45" s="6" t="n">
        <f aca="false">+B45*$G$1</f>
        <v>103.25854</v>
      </c>
      <c r="F45" s="6" t="n">
        <f aca="false">+C45*$G$1</f>
        <v>118.00976</v>
      </c>
    </row>
    <row r="46" customFormat="false" ht="14.5" hidden="false" customHeight="false" outlineLevel="0" collapsed="false">
      <c r="A46" s="3" t="s">
        <v>48</v>
      </c>
      <c r="B46" s="3" t="n">
        <v>9</v>
      </c>
      <c r="C46" s="3" t="n">
        <v>13</v>
      </c>
      <c r="D46" s="5" t="s">
        <v>2</v>
      </c>
      <c r="E46" s="6" t="n">
        <f aca="false">+B46*$G$1</f>
        <v>6.638049</v>
      </c>
      <c r="F46" s="6" t="n">
        <f aca="false">+C46*$G$1</f>
        <v>9.588293</v>
      </c>
    </row>
    <row r="47" customFormat="false" ht="14.5" hidden="false" customHeight="false" outlineLevel="0" collapsed="false">
      <c r="A47" s="3" t="s">
        <v>49</v>
      </c>
      <c r="B47" s="3" t="n">
        <v>50</v>
      </c>
      <c r="C47" s="3" t="n">
        <v>70</v>
      </c>
      <c r="D47" s="5" t="s">
        <v>2</v>
      </c>
      <c r="E47" s="6" t="n">
        <f aca="false">+B47*$G$1</f>
        <v>36.87805</v>
      </c>
      <c r="F47" s="6" t="n">
        <f aca="false">+C47*$G$1</f>
        <v>51.62927</v>
      </c>
    </row>
    <row r="48" customFormat="false" ht="14.5" hidden="false" customHeight="false" outlineLevel="0" collapsed="false">
      <c r="A48" s="3" t="s">
        <v>50</v>
      </c>
      <c r="B48" s="3" t="n">
        <v>11</v>
      </c>
      <c r="C48" s="3" t="n">
        <v>13</v>
      </c>
      <c r="D48" s="5" t="s">
        <v>2</v>
      </c>
      <c r="E48" s="6" t="n">
        <f aca="false">+B48*$G$1</f>
        <v>8.113171</v>
      </c>
      <c r="F48" s="6" t="n">
        <f aca="false">+C48*$G$1</f>
        <v>9.588293</v>
      </c>
    </row>
    <row r="49" customFormat="false" ht="14.5" hidden="false" customHeight="false" outlineLevel="0" collapsed="false">
      <c r="A49" s="3" t="s">
        <v>51</v>
      </c>
      <c r="B49" s="3" t="n">
        <v>8.8</v>
      </c>
      <c r="C49" s="3" t="n">
        <v>13</v>
      </c>
      <c r="D49" s="5" t="s">
        <v>2</v>
      </c>
      <c r="E49" s="6" t="n">
        <f aca="false">+B49*$G$1</f>
        <v>6.4905368</v>
      </c>
      <c r="F49" s="6" t="n">
        <f aca="false">+C49*$G$1</f>
        <v>9.588293</v>
      </c>
    </row>
    <row r="50" customFormat="false" ht="14.5" hidden="false" customHeight="false" outlineLevel="0" collapsed="false">
      <c r="A50" s="3" t="s">
        <v>52</v>
      </c>
      <c r="B50" s="3" t="n">
        <v>50</v>
      </c>
      <c r="C50" s="3" t="n">
        <v>80</v>
      </c>
      <c r="D50" s="5" t="s">
        <v>2</v>
      </c>
      <c r="E50" s="6" t="n">
        <f aca="false">+B50*$G$1</f>
        <v>36.87805</v>
      </c>
      <c r="F50" s="6" t="n">
        <f aca="false">+C50*$G$1</f>
        <v>59.00488</v>
      </c>
    </row>
    <row r="51" customFormat="false" ht="14.5" hidden="false" customHeight="false" outlineLevel="0" collapsed="false">
      <c r="A51" s="3" t="s">
        <v>53</v>
      </c>
      <c r="B51" s="3" t="n">
        <v>70</v>
      </c>
      <c r="C51" s="3" t="n">
        <v>88</v>
      </c>
      <c r="D51" s="5" t="s">
        <v>2</v>
      </c>
      <c r="E51" s="6" t="n">
        <f aca="false">+B51*$G$1</f>
        <v>51.62927</v>
      </c>
      <c r="F51" s="6" t="n">
        <f aca="false">+C51*$G$1</f>
        <v>64.905368</v>
      </c>
    </row>
    <row r="52" customFormat="false" ht="14.5" hidden="false" customHeight="false" outlineLevel="0" collapsed="false">
      <c r="A52" s="3" t="s">
        <v>54</v>
      </c>
      <c r="B52" s="3" t="n">
        <v>18</v>
      </c>
      <c r="C52" s="3" t="n">
        <v>28</v>
      </c>
      <c r="D52" s="5" t="s">
        <v>2</v>
      </c>
      <c r="E52" s="6" t="n">
        <f aca="false">+B52*$G$1</f>
        <v>13.276098</v>
      </c>
      <c r="F52" s="6" t="n">
        <f aca="false">+C52*$G$1</f>
        <v>20.651708</v>
      </c>
    </row>
    <row r="53" customFormat="false" ht="14.5" hidden="false" customHeight="false" outlineLevel="0" collapsed="false">
      <c r="A53" s="3" t="s">
        <v>55</v>
      </c>
      <c r="B53" s="3" t="n">
        <v>20</v>
      </c>
      <c r="C53" s="3" t="n">
        <v>30</v>
      </c>
      <c r="D53" s="5" t="s">
        <v>2</v>
      </c>
      <c r="E53" s="6" t="n">
        <f aca="false">+B53*$G$1</f>
        <v>14.75122</v>
      </c>
      <c r="F53" s="6" t="n">
        <f aca="false">+C53*$G$1</f>
        <v>22.12683</v>
      </c>
    </row>
    <row r="54" customFormat="false" ht="14.5" hidden="false" customHeight="false" outlineLevel="0" collapsed="false">
      <c r="A54" s="3" t="s">
        <v>56</v>
      </c>
      <c r="B54" s="3" t="n">
        <v>12</v>
      </c>
      <c r="C54" s="3" t="n">
        <v>20</v>
      </c>
      <c r="D54" s="5" t="s">
        <v>2</v>
      </c>
      <c r="E54" s="6" t="n">
        <f aca="false">+B54*$G$1</f>
        <v>8.850732</v>
      </c>
      <c r="F54" s="6" t="n">
        <f aca="false">+C54*$G$1</f>
        <v>14.75122</v>
      </c>
    </row>
    <row r="55" customFormat="false" ht="14.5" hidden="false" customHeight="false" outlineLevel="0" collapsed="false">
      <c r="A55" s="3" t="s">
        <v>57</v>
      </c>
      <c r="B55" s="3" t="n">
        <v>25</v>
      </c>
      <c r="C55" s="3" t="n">
        <v>35</v>
      </c>
      <c r="D55" s="5" t="s">
        <v>2</v>
      </c>
      <c r="E55" s="6" t="n">
        <f aca="false">+B55*$G$1</f>
        <v>18.439025</v>
      </c>
      <c r="F55" s="6" t="n">
        <f aca="false">+C55*$G$1</f>
        <v>25.814635</v>
      </c>
    </row>
    <row r="56" customFormat="false" ht="14.5" hidden="false" customHeight="false" outlineLevel="0" collapsed="false">
      <c r="A56" s="3" t="s">
        <v>58</v>
      </c>
      <c r="B56" s="3" t="n">
        <v>40</v>
      </c>
      <c r="C56" s="3" t="n">
        <v>50</v>
      </c>
      <c r="D56" s="5" t="s">
        <v>2</v>
      </c>
      <c r="E56" s="6" t="n">
        <f aca="false">+B56*$G$1</f>
        <v>29.50244</v>
      </c>
      <c r="F56" s="6" t="n">
        <f aca="false">+C56*$G$1</f>
        <v>36.87805</v>
      </c>
    </row>
    <row r="57" customFormat="false" ht="14.5" hidden="false" customHeight="false" outlineLevel="0" collapsed="false">
      <c r="A57" s="3" t="s">
        <v>59</v>
      </c>
      <c r="B57" s="3" t="n">
        <v>30</v>
      </c>
      <c r="C57" s="3" t="n">
        <v>40</v>
      </c>
      <c r="D57" s="5" t="s">
        <v>2</v>
      </c>
      <c r="E57" s="6" t="n">
        <f aca="false">+B57*$G$1</f>
        <v>22.12683</v>
      </c>
      <c r="F57" s="6" t="n">
        <f aca="false">+C57*$G$1</f>
        <v>29.50244</v>
      </c>
    </row>
    <row r="58" customFormat="false" ht="14.5" hidden="false" customHeight="false" outlineLevel="0" collapsed="false">
      <c r="A58" s="3" t="s">
        <v>60</v>
      </c>
      <c r="B58" s="3" t="n">
        <v>35</v>
      </c>
      <c r="C58" s="3" t="n">
        <v>55</v>
      </c>
      <c r="D58" s="5" t="s">
        <v>2</v>
      </c>
      <c r="E58" s="6" t="n">
        <f aca="false">+B58*$G$1</f>
        <v>25.814635</v>
      </c>
      <c r="F58" s="6" t="n">
        <f aca="false">+C58*$G$1</f>
        <v>40.565855</v>
      </c>
    </row>
    <row r="59" customFormat="false" ht="14.5" hidden="false" customHeight="false" outlineLevel="0" collapsed="false">
      <c r="A59" s="3" t="s">
        <v>61</v>
      </c>
      <c r="B59" s="3" t="n">
        <v>25</v>
      </c>
      <c r="C59" s="3" t="n">
        <v>35</v>
      </c>
      <c r="D59" s="5" t="s">
        <v>2</v>
      </c>
      <c r="E59" s="6" t="n">
        <f aca="false">+B59*$G$1</f>
        <v>18.439025</v>
      </c>
      <c r="F59" s="6" t="n">
        <f aca="false">+C59*$G$1</f>
        <v>25.814635</v>
      </c>
    </row>
    <row r="60" customFormat="false" ht="14.5" hidden="false" customHeight="false" outlineLevel="0" collapsed="false">
      <c r="A60" s="3" t="s">
        <v>62</v>
      </c>
      <c r="B60" s="3" t="n">
        <v>50</v>
      </c>
      <c r="C60" s="3" t="n">
        <v>80</v>
      </c>
      <c r="D60" s="5" t="s">
        <v>2</v>
      </c>
      <c r="E60" s="6" t="n">
        <f aca="false">+B60*$G$1</f>
        <v>36.87805</v>
      </c>
      <c r="F60" s="6" t="n">
        <f aca="false">+C60*$G$1</f>
        <v>59.00488</v>
      </c>
    </row>
    <row r="61" customFormat="false" ht="14.5" hidden="false" customHeight="false" outlineLevel="0" collapsed="false">
      <c r="A61" s="3" t="s">
        <v>63</v>
      </c>
      <c r="B61" s="3" t="n">
        <v>5</v>
      </c>
      <c r="C61" s="3" t="n">
        <v>8</v>
      </c>
      <c r="D61" s="5" t="s">
        <v>2</v>
      </c>
      <c r="E61" s="6" t="n">
        <f aca="false">+B61*$G$1</f>
        <v>3.687805</v>
      </c>
      <c r="F61" s="6" t="n">
        <f aca="false">+C61*$G$1</f>
        <v>5.900488</v>
      </c>
    </row>
    <row r="62" customFormat="false" ht="14.5" hidden="false" customHeight="false" outlineLevel="0" collapsed="false">
      <c r="A62" s="3" t="s">
        <v>64</v>
      </c>
      <c r="B62" s="3" t="n">
        <v>20</v>
      </c>
      <c r="C62" s="3" t="n">
        <v>25</v>
      </c>
      <c r="D62" s="5" t="s">
        <v>2</v>
      </c>
      <c r="E62" s="6" t="n">
        <f aca="false">+B62*$G$1</f>
        <v>14.75122</v>
      </c>
      <c r="F62" s="6" t="n">
        <f aca="false">+C62*$G$1</f>
        <v>18.439025</v>
      </c>
    </row>
    <row r="63" customFormat="false" ht="14.5" hidden="false" customHeight="false" outlineLevel="0" collapsed="false">
      <c r="A63" s="3" t="s">
        <v>65</v>
      </c>
      <c r="B63" s="3" t="n">
        <v>77</v>
      </c>
      <c r="C63" s="3" t="n">
        <v>88</v>
      </c>
      <c r="D63" s="5" t="s">
        <v>2</v>
      </c>
      <c r="E63" s="6" t="n">
        <f aca="false">+B63*$G$1</f>
        <v>56.792197</v>
      </c>
      <c r="F63" s="6" t="n">
        <f aca="false">+C63*$G$1</f>
        <v>64.905368</v>
      </c>
    </row>
    <row r="64" customFormat="false" ht="14.5" hidden="false" customHeight="false" outlineLevel="0" collapsed="false">
      <c r="A64" s="7"/>
      <c r="B64" s="7"/>
      <c r="C64" s="7"/>
      <c r="D64" s="8"/>
    </row>
    <row r="65" customFormat="false" ht="14.5" hidden="false" customHeight="false" outlineLevel="0" collapsed="false">
      <c r="A65" s="3"/>
    </row>
  </sheetData>
  <mergeCells count="2">
    <mergeCell ref="B1:C1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16:19:23Z</dcterms:created>
  <dc:creator>Michael Heithe</dc:creator>
  <dc:description/>
  <dc:language>en-US</dc:language>
  <cp:lastModifiedBy>Michael Heithe</cp:lastModifiedBy>
  <dcterms:modified xsi:type="dcterms:W3CDTF">2017-01-12T22:25:40Z</dcterms:modified>
  <cp:revision>0</cp:revision>
  <dc:subject/>
  <dc:title/>
</cp:coreProperties>
</file>